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Příloha  č.5</t>
  </si>
  <si>
    <t xml:space="preserve">Rozpočet veřejné zakázky Třetí kariéra II</t>
  </si>
  <si>
    <t xml:space="preserve">Za správnost rozpočtu plně zodpovídá předkladatel nabídky.</t>
  </si>
  <si>
    <t xml:space="preserve">Údaje k doplnění:  </t>
  </si>
  <si>
    <t xml:space="preserve"> - jednotková cena</t>
  </si>
  <si>
    <r>
      <rPr>
        <b val="true"/>
        <sz val="10"/>
        <rFont val="Arial"/>
        <family val="2"/>
        <charset val="238"/>
      </rPr>
      <t xml:space="preserve"> - DPH                              </t>
    </r>
    <r>
      <rPr>
        <b val="true"/>
        <sz val="10"/>
        <color rgb="FFFF0000"/>
        <rFont val="Wingdings"/>
        <family val="0"/>
        <charset val="2"/>
      </rPr>
      <t xml:space="preserve">ð</t>
    </r>
    <r>
      <rPr>
        <b val="true"/>
        <sz val="10"/>
        <rFont val="Arial"/>
        <family val="2"/>
        <charset val="238"/>
      </rPr>
      <t xml:space="preserve"> </t>
    </r>
  </si>
  <si>
    <t xml:space="preserve">           ð </t>
  </si>
  <si>
    <t xml:space="preserve">Název etapy</t>
  </si>
  <si>
    <t xml:space="preserve">Aktivita</t>
  </si>
  <si>
    <t xml:space="preserve">Jednotka</t>
  </si>
  <si>
    <t xml:space="preserve">Počet jednotek</t>
  </si>
  <si>
    <t xml:space="preserve">Jednotková cena Kč</t>
  </si>
  <si>
    <t xml:space="preserve">Nabídková cena  Kč bez DPH</t>
  </si>
  <si>
    <t xml:space="preserve">DPH</t>
  </si>
  <si>
    <t xml:space="preserve">DPH v Kč</t>
  </si>
  <si>
    <t xml:space="preserve">Nabídková cena Kč vč. DPH </t>
  </si>
  <si>
    <t xml:space="preserve"> Daňový doklad bude vystaven do 14 dnů ode dne</t>
  </si>
  <si>
    <t xml:space="preserve">Podklad pro vystavení faktury, který bude přílohou faktury</t>
  </si>
  <si>
    <t xml:space="preserve">I. a II. Etapa</t>
  </si>
  <si>
    <t xml:space="preserve"> Příprava a publicita</t>
  </si>
  <si>
    <t xml:space="preserve">Letáky A4</t>
  </si>
  <si>
    <t xml:space="preserve">ks</t>
  </si>
  <si>
    <t xml:space="preserve">Předání v požadovaném počtu kusů</t>
  </si>
  <si>
    <t xml:space="preserve">Kontrolní protokol o předání  části předmětu plnění dle výše uvedených parametrů a jeho předání zadavateli  </t>
  </si>
  <si>
    <t xml:space="preserve">Plakáty A2</t>
  </si>
  <si>
    <t xml:space="preserve">Inzerce v nadregionálním periodiku</t>
  </si>
  <si>
    <t xml:space="preserve">zveřejnění</t>
  </si>
  <si>
    <t xml:space="preserve">Uveřejnění inzerátu</t>
  </si>
  <si>
    <t xml:space="preserve">Výtisk nadregionálního periodika</t>
  </si>
  <si>
    <t xml:space="preserve">Inzerce v regionálním periodiku</t>
  </si>
  <si>
    <t xml:space="preserve">Výtisk regionálního periodika</t>
  </si>
  <si>
    <t xml:space="preserve">Blok A4 - kroužková vazba v deskách</t>
  </si>
  <si>
    <t xml:space="preserve">Kontrolní protokol sepsaný zástupcem zadavatele o vytvořené části předmětu plnění dle výše uvedených parametrů a jeho předání zadavateli  </t>
  </si>
  <si>
    <t xml:space="preserve">Protokol o předání potvrzený zastupcem zadavatele, ověřené počty kusů</t>
  </si>
  <si>
    <t xml:space="preserve">Flash disk 8 GB</t>
  </si>
  <si>
    <t xml:space="preserve">Sada propiska - pentilka v kovu</t>
  </si>
  <si>
    <t xml:space="preserve">Vytvoření odkazu na webových stránkách</t>
  </si>
  <si>
    <t xml:space="preserve">Vytvoření stránek náhled</t>
  </si>
  <si>
    <t xml:space="preserve"> Náhled webových stránek</t>
  </si>
  <si>
    <t xml:space="preserve">Aktualizace obsahu webových stránek programu</t>
  </si>
  <si>
    <t xml:space="preserve">měsíc</t>
  </si>
  <si>
    <t xml:space="preserve">Aktualizace</t>
  </si>
  <si>
    <t xml:space="preserve">Aktualizace, výtisk náhledu stránek</t>
  </si>
  <si>
    <t xml:space="preserve">Vytváření a rozesílání e-zpravodaje</t>
  </si>
  <si>
    <t xml:space="preserve">Vytvoření zpravodaje</t>
  </si>
  <si>
    <t xml:space="preserve">E-zpravodaj, potvrzení o rozeslání</t>
  </si>
  <si>
    <t xml:space="preserve">Krajská tisková konference</t>
  </si>
  <si>
    <t xml:space="preserve">Realizace konference</t>
  </si>
  <si>
    <t xml:space="preserve">Prezenční listiny, fotodokumentace, press-pack</t>
  </si>
  <si>
    <t xml:space="preserve">Zajištění aktivity - přípravná fáze</t>
  </si>
  <si>
    <t xml:space="preserve">Doklady prokazující vynaložení nákladů</t>
  </si>
  <si>
    <t xml:space="preserve">viz ověření plnění v ZD</t>
  </si>
  <si>
    <t xml:space="preserve">Zajištění aktivity - publicita a monitoring</t>
  </si>
  <si>
    <t xml:space="preserve">Vyhotovení  zpráv (vstupní, průběžné)</t>
  </si>
  <si>
    <t xml:space="preserve">služba</t>
  </si>
  <si>
    <t xml:space="preserve">Předložení vyhotovené zprávy</t>
  </si>
  <si>
    <t xml:space="preserve"> vypracování a předložení zprávy</t>
  </si>
  <si>
    <t xml:space="preserve">Nabídková cena za etapu</t>
  </si>
  <si>
    <t xml:space="preserve">III. Etapa</t>
  </si>
  <si>
    <t xml:space="preserve">Výběr klientů do programu</t>
  </si>
  <si>
    <t xml:space="preserve">osoba</t>
  </si>
  <si>
    <t xml:space="preserve">Zařazení klientů do programu do naplnění 250 klientů, kteří vstoupí do projektu</t>
  </si>
  <si>
    <t xml:space="preserve">Prezenční listiny účastníků informačních schůzek s podpisy klientů, 
 dohody o účasti v programu </t>
  </si>
  <si>
    <t xml:space="preserve">IV. Etapa</t>
  </si>
  <si>
    <t xml:space="preserve">Motivační kurz</t>
  </si>
  <si>
    <t xml:space="preserve">Ukončení motivační části</t>
  </si>
  <si>
    <t xml:space="preserve">Docházkové listy s podpisy účastníků (denní evidence docházky), úspěšní klienti - osvědčení o absolvování, závěrečný protokol</t>
  </si>
  <si>
    <t xml:space="preserve">V. Etapa</t>
  </si>
  <si>
    <t xml:space="preserve">Rekvalifikační kurzy</t>
  </si>
  <si>
    <t xml:space="preserve">Obsluha osobního počítače</t>
  </si>
  <si>
    <t xml:space="preserve">kurzovné na 1 osobu</t>
  </si>
  <si>
    <t xml:space="preserve">(měsíčně)
posledního dne v měsíci</t>
  </si>
  <si>
    <t xml:space="preserve">prezenční listina, závěrečný protokol o rekvalifikaci a kopie získaných osvědčení a certifikátů</t>
  </si>
  <si>
    <t xml:space="preserve">Obsluha osobního počítače dle sylabu ECDL Start</t>
  </si>
  <si>
    <t xml:space="preserve">Obsluha osobního počítače dle sylabu ECDL</t>
  </si>
  <si>
    <t xml:space="preserve">Obsluha elektrovozíku a motovozíku </t>
  </si>
  <si>
    <t xml:space="preserve">Hospodyně</t>
  </si>
  <si>
    <t xml:space="preserve">Tvorba www stránek</t>
  </si>
  <si>
    <t xml:space="preserve">Účetnictví s využitím výpočetní techniky</t>
  </si>
  <si>
    <t xml:space="preserve">Profesní způsobilost řidiče</t>
  </si>
  <si>
    <t xml:space="preserve">Řidičské oprávnění - skupina "C"</t>
  </si>
  <si>
    <t xml:space="preserve">Svařování I. (č. 141 8)</t>
  </si>
  <si>
    <t xml:space="preserve">Svařování II (č. 135 1.1.)</t>
  </si>
  <si>
    <t xml:space="preserve">Údržba veřejné zeleně</t>
  </si>
  <si>
    <t xml:space="preserve">Příprava teplých pokrmů</t>
  </si>
  <si>
    <t xml:space="preserve">Příprava pokrmů studené kuchyně</t>
  </si>
  <si>
    <t xml:space="preserve">Malíř</t>
  </si>
  <si>
    <t xml:space="preserve">Základy podnikání</t>
  </si>
  <si>
    <t xml:space="preserve">VI. Etapa</t>
  </si>
  <si>
    <t xml:space="preserve">Individuální poradenství </t>
  </si>
  <si>
    <t xml:space="preserve">Poskytování individuálního poradenství klientům</t>
  </si>
  <si>
    <t xml:space="preserve">hodin</t>
  </si>
  <si>
    <t xml:space="preserve">Prezenční listiny - výkaz   o počtu hodin poradenství potvrzený klientem dle ZD</t>
  </si>
  <si>
    <t xml:space="preserve">VII. Etapa</t>
  </si>
  <si>
    <t xml:space="preserve">Přímá podpora</t>
  </si>
  <si>
    <t xml:space="preserve">Vyhledávání a tvorba nových pracovních míst</t>
  </si>
  <si>
    <t xml:space="preserve">Uzavřená a podepsaná pracovní smlouva</t>
  </si>
  <si>
    <t xml:space="preserve">Uzavřená a podepsaná pracovní smlouva + viz ověření plnění dle ZD</t>
  </si>
  <si>
    <t xml:space="preserve">VIII. Etapa</t>
  </si>
  <si>
    <t xml:space="preserve">Evidenční list přímé podpory, složka administrace přímé podpory</t>
  </si>
  <si>
    <t xml:space="preserve">Zajištění proplácení přímé podpory</t>
  </si>
  <si>
    <t xml:space="preserve">IX. Etapa</t>
  </si>
  <si>
    <t xml:space="preserve">Závěrečné hodnocení</t>
  </si>
  <si>
    <t xml:space="preserve">Zajištění aktivtity - závěrečné hodnocení - závěrečná zpráva</t>
  </si>
  <si>
    <t xml:space="preserve">v den konce platnosti smlouvy o realizaci projektu</t>
  </si>
  <si>
    <t xml:space="preserve">Doklady prokazující vynaložení nákladů - vypracované zprávy</t>
  </si>
  <si>
    <t xml:space="preserve">Nabídková cena celkem</t>
  </si>
  <si>
    <t xml:space="preserve">nabídková cena bez DPH a 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0%"/>
    <numFmt numFmtId="168" formatCode="0"/>
    <numFmt numFmtId="169" formatCode="0.00"/>
    <numFmt numFmtId="170" formatCode="#,##0"/>
    <numFmt numFmtId="171" formatCode="0.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sz val="10"/>
      <color rgb="FFFF0000"/>
      <name val="Wingdings"/>
      <family val="0"/>
      <charset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9933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4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6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6"/>
  <sheetViews>
    <sheetView showFormulas="false" showGridLines="tru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28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6.99"/>
    <col collapsed="false" customWidth="true" hidden="false" outlineLevel="0" max="4" min="4" style="1" width="25.56"/>
    <col collapsed="false" customWidth="true" hidden="false" outlineLevel="0" max="5" min="5" style="2" width="17.99"/>
    <col collapsed="false" customWidth="true" hidden="false" outlineLevel="0" max="6" min="6" style="3" width="15.13"/>
    <col collapsed="false" customWidth="true" hidden="false" outlineLevel="0" max="7" min="7" style="4" width="13.56"/>
    <col collapsed="false" customWidth="true" hidden="false" outlineLevel="0" max="8" min="8" style="4" width="17.7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true" hidden="false" outlineLevel="0" max="11" min="11" style="5" width="17.7"/>
    <col collapsed="false" customWidth="true" hidden="false" outlineLevel="0" max="13" min="12" style="1" width="24.7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6" hidden="false" customHeight="true" outlineLevel="0" collapsed="false">
      <c r="B2" s="6" t="s">
        <v>0</v>
      </c>
      <c r="C2" s="6"/>
      <c r="E2" s="7" t="s">
        <v>1</v>
      </c>
      <c r="F2" s="7"/>
      <c r="G2" s="7"/>
      <c r="H2" s="7"/>
      <c r="I2" s="7"/>
      <c r="J2" s="7"/>
      <c r="K2" s="7"/>
      <c r="M2" s="8" t="n">
        <f aca="true">NOW()</f>
        <v>46234.5024842764</v>
      </c>
    </row>
    <row r="3" customFormat="false" ht="16.5" hidden="false" customHeight="false" outlineLevel="0" collapsed="false">
      <c r="B3" s="9"/>
      <c r="C3" s="10"/>
      <c r="D3" s="9"/>
      <c r="E3" s="11"/>
      <c r="F3" s="12"/>
      <c r="H3" s="13"/>
      <c r="I3" s="13"/>
      <c r="J3" s="10"/>
    </row>
    <row r="4" customFormat="false" ht="12.75" hidden="false" customHeight="false" outlineLevel="0" collapsed="false">
      <c r="B4" s="14"/>
      <c r="K4" s="1"/>
    </row>
    <row r="5" customFormat="false" ht="18.75" hidden="false" customHeight="false" outlineLevel="0" collapsed="false">
      <c r="C5" s="15" t="s">
        <v>2</v>
      </c>
      <c r="D5" s="15"/>
      <c r="E5" s="15"/>
      <c r="F5" s="15"/>
      <c r="G5" s="15"/>
      <c r="H5" s="15"/>
      <c r="K5" s="16" t="s">
        <v>3</v>
      </c>
      <c r="L5" s="16" t="s">
        <v>4</v>
      </c>
      <c r="M5" s="14"/>
    </row>
    <row r="6" customFormat="false" ht="15.75" hidden="false" customHeight="false" outlineLevel="0" collapsed="false">
      <c r="C6" s="17"/>
      <c r="D6" s="17"/>
      <c r="E6" s="17"/>
      <c r="F6" s="17"/>
      <c r="K6" s="14"/>
      <c r="L6" s="16" t="s">
        <v>5</v>
      </c>
      <c r="M6" s="18" t="n">
        <v>0.21</v>
      </c>
    </row>
    <row r="7" customFormat="false" ht="15.75" hidden="false" customHeight="false" outlineLevel="0" collapsed="false">
      <c r="C7" s="17"/>
      <c r="D7" s="17"/>
      <c r="E7" s="17"/>
      <c r="F7" s="17"/>
      <c r="K7" s="14"/>
      <c r="L7" s="19" t="s">
        <v>6</v>
      </c>
      <c r="M7" s="20" t="n">
        <v>0</v>
      </c>
    </row>
    <row r="8" customFormat="false" ht="24" hidden="false" customHeight="true" outlineLevel="0" collapsed="false">
      <c r="K8" s="1"/>
    </row>
    <row r="9" customFormat="false" ht="64.5" hidden="false" customHeight="true" outlineLevel="0" collapsed="false">
      <c r="B9" s="21"/>
      <c r="C9" s="22" t="s">
        <v>7</v>
      </c>
      <c r="D9" s="22" t="s">
        <v>8</v>
      </c>
      <c r="E9" s="23" t="s">
        <v>9</v>
      </c>
      <c r="F9" s="24" t="s">
        <v>10</v>
      </c>
      <c r="G9" s="25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9" t="s">
        <v>16</v>
      </c>
      <c r="M9" s="30" t="s">
        <v>17</v>
      </c>
      <c r="N9" s="31"/>
    </row>
    <row r="10" customFormat="false" ht="25.5" hidden="false" customHeight="true" outlineLevel="0" collapsed="false">
      <c r="B10" s="32" t="s">
        <v>18</v>
      </c>
      <c r="C10" s="33" t="s">
        <v>19</v>
      </c>
      <c r="D10" s="34" t="s">
        <v>20</v>
      </c>
      <c r="E10" s="35" t="s">
        <v>21</v>
      </c>
      <c r="F10" s="36" t="n">
        <v>400</v>
      </c>
      <c r="G10" s="37" t="n">
        <v>0</v>
      </c>
      <c r="H10" s="38" t="n">
        <f aca="false">G10*F10</f>
        <v>0</v>
      </c>
      <c r="I10" s="39" t="n">
        <v>0.21</v>
      </c>
      <c r="J10" s="40" t="n">
        <f aca="false">IF(I10=M$6,H10*M$6,IF(I10=M$7,H10*M$7,"chyba"))</f>
        <v>0</v>
      </c>
      <c r="K10" s="41" t="n">
        <f aca="false">IF(J10="chyba","chyba",H10+J10)</f>
        <v>0</v>
      </c>
      <c r="L10" s="42" t="s">
        <v>22</v>
      </c>
      <c r="M10" s="43" t="s">
        <v>23</v>
      </c>
      <c r="N10" s="44"/>
    </row>
    <row r="11" customFormat="false" ht="25.5" hidden="false" customHeight="true" outlineLevel="0" collapsed="false">
      <c r="B11" s="32"/>
      <c r="C11" s="33"/>
      <c r="D11" s="45" t="s">
        <v>24</v>
      </c>
      <c r="E11" s="46" t="s">
        <v>21</v>
      </c>
      <c r="F11" s="47" t="n">
        <v>75</v>
      </c>
      <c r="G11" s="48" t="n">
        <v>0</v>
      </c>
      <c r="H11" s="49" t="n">
        <f aca="false">G11*F11</f>
        <v>0</v>
      </c>
      <c r="I11" s="50" t="n">
        <v>0.21</v>
      </c>
      <c r="J11" s="51" t="n">
        <f aca="false">IF(I11=M$6,H11*M$6,IF(I11=M$7,H11*M$7,"chyba"))</f>
        <v>0</v>
      </c>
      <c r="K11" s="52" t="n">
        <f aca="false">IF(J11="chyba","chyba",H11+J11)</f>
        <v>0</v>
      </c>
      <c r="L11" s="42"/>
      <c r="M11" s="43"/>
      <c r="N11" s="44"/>
      <c r="O11" s="44"/>
    </row>
    <row r="12" customFormat="false" ht="25.5" hidden="false" customHeight="true" outlineLevel="0" collapsed="false">
      <c r="B12" s="32"/>
      <c r="C12" s="33"/>
      <c r="D12" s="45" t="s">
        <v>25</v>
      </c>
      <c r="E12" s="46" t="s">
        <v>26</v>
      </c>
      <c r="F12" s="47" t="n">
        <v>2</v>
      </c>
      <c r="G12" s="48" t="n">
        <v>0</v>
      </c>
      <c r="H12" s="49" t="n">
        <f aca="false">G12*F12</f>
        <v>0</v>
      </c>
      <c r="I12" s="50" t="n">
        <v>0.21</v>
      </c>
      <c r="J12" s="51" t="n">
        <f aca="false">IF(I12=M$6,H12*M$6,IF(I12=M$7,H12*M$7,"chyba"))</f>
        <v>0</v>
      </c>
      <c r="K12" s="52" t="n">
        <f aca="false">IF(J12="chyba","chyba",H12+J12)</f>
        <v>0</v>
      </c>
      <c r="L12" s="53" t="s">
        <v>27</v>
      </c>
      <c r="M12" s="54" t="s">
        <v>28</v>
      </c>
      <c r="N12" s="44"/>
      <c r="O12" s="55"/>
    </row>
    <row r="13" customFormat="false" ht="25.5" hidden="false" customHeight="true" outlineLevel="0" collapsed="false">
      <c r="B13" s="32"/>
      <c r="C13" s="33"/>
      <c r="D13" s="45" t="s">
        <v>29</v>
      </c>
      <c r="E13" s="46" t="s">
        <v>26</v>
      </c>
      <c r="F13" s="47" t="n">
        <v>15</v>
      </c>
      <c r="G13" s="48" t="n">
        <v>0</v>
      </c>
      <c r="H13" s="49" t="n">
        <f aca="false">G13*F13</f>
        <v>0</v>
      </c>
      <c r="I13" s="50" t="n">
        <v>0.21</v>
      </c>
      <c r="J13" s="51" t="n">
        <f aca="false">IF(I13=M$6,H13*M$6,IF(I13=M$7,H13*M$7,"chyba"))</f>
        <v>0</v>
      </c>
      <c r="K13" s="52" t="n">
        <f aca="false">IF(J13="chyba","chyba",H13+J13)</f>
        <v>0</v>
      </c>
      <c r="L13" s="53" t="s">
        <v>27</v>
      </c>
      <c r="M13" s="54" t="s">
        <v>30</v>
      </c>
      <c r="N13" s="44"/>
      <c r="O13" s="44"/>
    </row>
    <row r="14" customFormat="false" ht="25.5" hidden="false" customHeight="true" outlineLevel="0" collapsed="false">
      <c r="B14" s="32"/>
      <c r="C14" s="33"/>
      <c r="D14" s="45" t="s">
        <v>31</v>
      </c>
      <c r="E14" s="46" t="s">
        <v>21</v>
      </c>
      <c r="F14" s="56" t="n">
        <v>260</v>
      </c>
      <c r="G14" s="48" t="n">
        <v>0</v>
      </c>
      <c r="H14" s="49" t="n">
        <f aca="false">G14*F14</f>
        <v>0</v>
      </c>
      <c r="I14" s="50" t="n">
        <v>0.21</v>
      </c>
      <c r="J14" s="51" t="n">
        <f aca="false">IF(I14=M$6,H14*M$6,IF(I14=M$7,H14*M$7,"chyba"))</f>
        <v>0</v>
      </c>
      <c r="K14" s="52" t="n">
        <f aca="false">IF(J14="chyba","chyba",H14+J14)</f>
        <v>0</v>
      </c>
      <c r="L14" s="53" t="s">
        <v>32</v>
      </c>
      <c r="M14" s="54" t="s">
        <v>33</v>
      </c>
      <c r="N14" s="44"/>
    </row>
    <row r="15" customFormat="false" ht="25.5" hidden="false" customHeight="true" outlineLevel="0" collapsed="false">
      <c r="B15" s="32"/>
      <c r="C15" s="33"/>
      <c r="D15" s="45" t="s">
        <v>34</v>
      </c>
      <c r="E15" s="46" t="s">
        <v>21</v>
      </c>
      <c r="F15" s="56" t="n">
        <v>290</v>
      </c>
      <c r="G15" s="48" t="n">
        <v>0</v>
      </c>
      <c r="H15" s="49" t="n">
        <f aca="false">G15*F15</f>
        <v>0</v>
      </c>
      <c r="I15" s="50" t="n">
        <v>0.21</v>
      </c>
      <c r="J15" s="51" t="n">
        <f aca="false">IF(I15=M$6,H15*M$6,IF(I15=M$7,H15*M$7,"chyba"))</f>
        <v>0</v>
      </c>
      <c r="K15" s="52" t="n">
        <f aca="false">IF(J15="chyba","chyba",H15+J15)</f>
        <v>0</v>
      </c>
      <c r="L15" s="53"/>
      <c r="M15" s="54"/>
      <c r="N15" s="44"/>
    </row>
    <row r="16" customFormat="false" ht="25.5" hidden="false" customHeight="true" outlineLevel="0" collapsed="false">
      <c r="B16" s="32"/>
      <c r="C16" s="33"/>
      <c r="D16" s="45" t="s">
        <v>35</v>
      </c>
      <c r="E16" s="46" t="s">
        <v>21</v>
      </c>
      <c r="F16" s="56" t="n">
        <v>290</v>
      </c>
      <c r="G16" s="48" t="n">
        <v>0</v>
      </c>
      <c r="H16" s="49" t="n">
        <f aca="false">G16*F16</f>
        <v>0</v>
      </c>
      <c r="I16" s="50" t="n">
        <v>0.21</v>
      </c>
      <c r="J16" s="51" t="n">
        <f aca="false">IF(I16=M$6,H16*M$6,IF(I16=M$7,H16*M$7,"chyba"))</f>
        <v>0</v>
      </c>
      <c r="K16" s="52" t="n">
        <f aca="false">IF(J16="chyba","chyba",H16+J16)</f>
        <v>0</v>
      </c>
      <c r="L16" s="53"/>
      <c r="M16" s="54"/>
      <c r="N16" s="44"/>
    </row>
    <row r="17" customFormat="false" ht="25.5" hidden="false" customHeight="true" outlineLevel="0" collapsed="false">
      <c r="B17" s="32"/>
      <c r="C17" s="33"/>
      <c r="D17" s="45" t="s">
        <v>36</v>
      </c>
      <c r="E17" s="46" t="s">
        <v>21</v>
      </c>
      <c r="F17" s="56" t="n">
        <v>1</v>
      </c>
      <c r="G17" s="48" t="n">
        <v>0</v>
      </c>
      <c r="H17" s="49" t="n">
        <f aca="false">G17*F17</f>
        <v>0</v>
      </c>
      <c r="I17" s="50" t="n">
        <v>0.21</v>
      </c>
      <c r="J17" s="51" t="n">
        <f aca="false">IF(I17=M$6,H17*M$6,IF(I17=M$7,H17*M$7,"chyba"))</f>
        <v>0</v>
      </c>
      <c r="K17" s="52" t="n">
        <f aca="false">IF(J17="chyba","chyba",H17+J17)</f>
        <v>0</v>
      </c>
      <c r="L17" s="53" t="s">
        <v>37</v>
      </c>
      <c r="M17" s="54" t="s">
        <v>38</v>
      </c>
      <c r="N17" s="44"/>
    </row>
    <row r="18" customFormat="false" ht="25.5" hidden="false" customHeight="true" outlineLevel="0" collapsed="false">
      <c r="B18" s="32"/>
      <c r="C18" s="33"/>
      <c r="D18" s="45" t="s">
        <v>39</v>
      </c>
      <c r="E18" s="46" t="s">
        <v>40</v>
      </c>
      <c r="F18" s="47" t="n">
        <v>20</v>
      </c>
      <c r="G18" s="48" t="n">
        <v>0</v>
      </c>
      <c r="H18" s="49" t="n">
        <f aca="false">G18*F18</f>
        <v>0</v>
      </c>
      <c r="I18" s="50" t="n">
        <v>0.21</v>
      </c>
      <c r="J18" s="51" t="n">
        <f aca="false">IF(I18=M$6,H18*M$6,IF(I18=M$7,H18*M$7,"chyba"))</f>
        <v>0</v>
      </c>
      <c r="K18" s="52" t="n">
        <f aca="false">IF(J18="chyba","chyba",H18+J18)</f>
        <v>0</v>
      </c>
      <c r="L18" s="53" t="s">
        <v>41</v>
      </c>
      <c r="M18" s="54" t="s">
        <v>42</v>
      </c>
      <c r="N18" s="44"/>
    </row>
    <row r="19" customFormat="false" ht="25.5" hidden="false" customHeight="true" outlineLevel="0" collapsed="false">
      <c r="B19" s="32"/>
      <c r="C19" s="33"/>
      <c r="D19" s="45" t="s">
        <v>43</v>
      </c>
      <c r="E19" s="46" t="s">
        <v>40</v>
      </c>
      <c r="F19" s="47" t="n">
        <v>21</v>
      </c>
      <c r="G19" s="48" t="n">
        <v>0</v>
      </c>
      <c r="H19" s="49" t="n">
        <f aca="false">G19*F19</f>
        <v>0</v>
      </c>
      <c r="I19" s="50" t="n">
        <v>0.21</v>
      </c>
      <c r="J19" s="51" t="n">
        <f aca="false">IF(I19=M$6,H19*M$6,IF(I19=M$7,H19*M$7,"chyba"))</f>
        <v>0</v>
      </c>
      <c r="K19" s="52" t="n">
        <f aca="false">IF(J19="chyba","chyba",H19+J19)</f>
        <v>0</v>
      </c>
      <c r="L19" s="53" t="s">
        <v>44</v>
      </c>
      <c r="M19" s="54" t="s">
        <v>45</v>
      </c>
      <c r="N19" s="44"/>
    </row>
    <row r="20" customFormat="false" ht="38.25" hidden="false" customHeight="false" outlineLevel="0" collapsed="false">
      <c r="B20" s="32"/>
      <c r="C20" s="33"/>
      <c r="D20" s="45" t="s">
        <v>46</v>
      </c>
      <c r="E20" s="46" t="s">
        <v>21</v>
      </c>
      <c r="F20" s="47" t="n">
        <v>2</v>
      </c>
      <c r="G20" s="48" t="n">
        <v>0</v>
      </c>
      <c r="H20" s="49" t="n">
        <f aca="false">G20*F20</f>
        <v>0</v>
      </c>
      <c r="I20" s="50" t="n">
        <v>0.21</v>
      </c>
      <c r="J20" s="51" t="n">
        <f aca="false">IF(I20=M$6,H20*M$6,IF(I20=M$7,H20*M$7,"chyba"))</f>
        <v>0</v>
      </c>
      <c r="K20" s="52" t="n">
        <f aca="false">IF(J20="chyba","chyba",H20+J20)</f>
        <v>0</v>
      </c>
      <c r="L20" s="53" t="s">
        <v>47</v>
      </c>
      <c r="M20" s="54" t="s">
        <v>48</v>
      </c>
      <c r="N20" s="44"/>
    </row>
    <row r="21" customFormat="false" ht="25.5" hidden="false" customHeight="true" outlineLevel="0" collapsed="false">
      <c r="B21" s="32"/>
      <c r="C21" s="33"/>
      <c r="D21" s="45" t="s">
        <v>49</v>
      </c>
      <c r="E21" s="46" t="s">
        <v>40</v>
      </c>
      <c r="F21" s="56" t="n">
        <v>2</v>
      </c>
      <c r="G21" s="48" t="n">
        <v>0</v>
      </c>
      <c r="H21" s="49" t="n">
        <f aca="false">G21*F21</f>
        <v>0</v>
      </c>
      <c r="I21" s="50" t="n">
        <v>0.21</v>
      </c>
      <c r="J21" s="51" t="n">
        <f aca="false">IF(I21=M$6,H21*M$6,IF(I21=M$7,H21*M$7,"chyba"))</f>
        <v>0</v>
      </c>
      <c r="K21" s="52" t="n">
        <f aca="false">IF(J21="chyba","chyba",H21+J21)</f>
        <v>0</v>
      </c>
      <c r="L21" s="53" t="s">
        <v>50</v>
      </c>
      <c r="M21" s="54" t="s">
        <v>51</v>
      </c>
    </row>
    <row r="22" customFormat="false" ht="25.5" hidden="false" customHeight="true" outlineLevel="0" collapsed="false">
      <c r="B22" s="32"/>
      <c r="C22" s="33"/>
      <c r="D22" s="45" t="s">
        <v>52</v>
      </c>
      <c r="E22" s="46" t="s">
        <v>40</v>
      </c>
      <c r="F22" s="56" t="n">
        <v>21</v>
      </c>
      <c r="G22" s="48" t="n">
        <v>0</v>
      </c>
      <c r="H22" s="49" t="n">
        <f aca="false">G22*F22</f>
        <v>0</v>
      </c>
      <c r="I22" s="50" t="n">
        <v>0.21</v>
      </c>
      <c r="J22" s="51" t="n">
        <f aca="false">IF(I22=M$6,H22*M$6,IF(I22=M$7,H22*M$7,"chyba"))</f>
        <v>0</v>
      </c>
      <c r="K22" s="52" t="n">
        <f aca="false">IF(J22="chyba","chyba",H22+J22)</f>
        <v>0</v>
      </c>
      <c r="L22" s="53" t="s">
        <v>50</v>
      </c>
      <c r="M22" s="54" t="s">
        <v>51</v>
      </c>
    </row>
    <row r="23" customFormat="false" ht="25.5" hidden="false" customHeight="true" outlineLevel="0" collapsed="false">
      <c r="B23" s="32"/>
      <c r="C23" s="33"/>
      <c r="D23" s="57" t="s">
        <v>53</v>
      </c>
      <c r="E23" s="58" t="s">
        <v>54</v>
      </c>
      <c r="F23" s="59" t="n">
        <v>4</v>
      </c>
      <c r="G23" s="60" t="n">
        <v>0</v>
      </c>
      <c r="H23" s="61" t="n">
        <f aca="false">G23*F23</f>
        <v>0</v>
      </c>
      <c r="I23" s="62" t="n">
        <v>0.21</v>
      </c>
      <c r="J23" s="51" t="n">
        <f aca="false">IF(I23=M$6,H23*M$6,IF(I23=M$7,H23*M$7,"chyba"))</f>
        <v>0</v>
      </c>
      <c r="K23" s="52" t="n">
        <f aca="false">IF(J23="chyba","chyba",H23+J23)</f>
        <v>0</v>
      </c>
      <c r="L23" s="63" t="s">
        <v>55</v>
      </c>
      <c r="M23" s="64" t="s">
        <v>56</v>
      </c>
    </row>
    <row r="24" customFormat="false" ht="21" hidden="false" customHeight="true" outlineLevel="0" collapsed="false">
      <c r="B24" s="32"/>
      <c r="C24" s="65" t="s">
        <v>57</v>
      </c>
      <c r="D24" s="65"/>
      <c r="E24" s="65"/>
      <c r="F24" s="65"/>
      <c r="G24" s="65"/>
      <c r="H24" s="66" t="n">
        <f aca="false">SUM(H10:H23)</f>
        <v>0</v>
      </c>
      <c r="I24" s="67"/>
      <c r="J24" s="66" t="n">
        <f aca="false">IF(OR(J10="chyba",J11="chyba",J12="chyba",J13="chyba",J14="chyba",J15="chyba",J16="chyba",J16="chyba",J17="chyba",J18="chyba",J19="chyba",J20="chyba",J21="chyba",J22="chyba",J23="chyba"),"chyba",SUM(J10:J23))</f>
        <v>0</v>
      </c>
      <c r="K24" s="68" t="n">
        <f aca="false">IF(J24="chyba","chyba",SUM(K10:K23))</f>
        <v>0</v>
      </c>
      <c r="L24" s="69"/>
      <c r="M24" s="69"/>
    </row>
    <row r="25" customFormat="false" ht="51.75" hidden="false" customHeight="false" outlineLevel="0" collapsed="false">
      <c r="B25" s="70" t="s">
        <v>58</v>
      </c>
      <c r="C25" s="71" t="s">
        <v>59</v>
      </c>
      <c r="D25" s="72" t="s">
        <v>59</v>
      </c>
      <c r="E25" s="73" t="s">
        <v>60</v>
      </c>
      <c r="F25" s="74" t="n">
        <v>350</v>
      </c>
      <c r="G25" s="75" t="n">
        <v>0</v>
      </c>
      <c r="H25" s="76" t="n">
        <f aca="false">G25*F25</f>
        <v>0</v>
      </c>
      <c r="I25" s="77" t="n">
        <v>0.21</v>
      </c>
      <c r="J25" s="40" t="n">
        <f aca="false">IF(I25=M$6,H25*M$6,IF(I25=M$7,H25*M$7,"chyba"))</f>
        <v>0</v>
      </c>
      <c r="K25" s="41" t="n">
        <f aca="false">IF(J25="chyba","chyba",H25+J25)</f>
        <v>0</v>
      </c>
      <c r="L25" s="78" t="s">
        <v>61</v>
      </c>
      <c r="M25" s="79" t="s">
        <v>62</v>
      </c>
    </row>
    <row r="26" customFormat="false" ht="21" hidden="false" customHeight="true" outlineLevel="0" collapsed="false">
      <c r="B26" s="70"/>
      <c r="C26" s="80" t="s">
        <v>57</v>
      </c>
      <c r="D26" s="80"/>
      <c r="E26" s="80"/>
      <c r="F26" s="80"/>
      <c r="G26" s="80"/>
      <c r="H26" s="66" t="n">
        <f aca="false">SUM(H25:H25)</f>
        <v>0</v>
      </c>
      <c r="I26" s="67"/>
      <c r="J26" s="66" t="n">
        <f aca="false">IF(J25="chyba","chyba",SUM(J25:J25))</f>
        <v>0</v>
      </c>
      <c r="K26" s="66" t="n">
        <f aca="false">IF(J26="chyba","chyba",SUM(K25:K25))</f>
        <v>0</v>
      </c>
      <c r="L26" s="69"/>
      <c r="M26" s="69"/>
    </row>
    <row r="27" customFormat="false" ht="64.5" hidden="false" customHeight="false" outlineLevel="0" collapsed="false">
      <c r="B27" s="70" t="s">
        <v>63</v>
      </c>
      <c r="C27" s="71" t="s">
        <v>64</v>
      </c>
      <c r="D27" s="72" t="s">
        <v>64</v>
      </c>
      <c r="E27" s="73" t="s">
        <v>60</v>
      </c>
      <c r="F27" s="74" t="n">
        <v>250</v>
      </c>
      <c r="G27" s="75" t="n">
        <v>0</v>
      </c>
      <c r="H27" s="76" t="n">
        <f aca="false">G27*F27</f>
        <v>0</v>
      </c>
      <c r="I27" s="77" t="n">
        <v>0</v>
      </c>
      <c r="J27" s="40" t="n">
        <f aca="false">IF(I27=M$6,H27*M$6,IF(I27=M$7,H27*M$7,"chyba"))</f>
        <v>0</v>
      </c>
      <c r="K27" s="41" t="n">
        <f aca="false">IF(J27="chyba","chyba",H27+J27)</f>
        <v>0</v>
      </c>
      <c r="L27" s="81" t="s">
        <v>65</v>
      </c>
      <c r="M27" s="79" t="s">
        <v>66</v>
      </c>
    </row>
    <row r="28" customFormat="false" ht="21" hidden="false" customHeight="true" outlineLevel="0" collapsed="false">
      <c r="B28" s="70"/>
      <c r="C28" s="80" t="s">
        <v>57</v>
      </c>
      <c r="D28" s="80"/>
      <c r="E28" s="80"/>
      <c r="F28" s="80"/>
      <c r="G28" s="80"/>
      <c r="H28" s="66" t="n">
        <f aca="false">SUM(H27:H27)</f>
        <v>0</v>
      </c>
      <c r="I28" s="67"/>
      <c r="J28" s="66" t="n">
        <f aca="false">IF(J27="chyba","chyba",SUM(J27:J27))</f>
        <v>0</v>
      </c>
      <c r="K28" s="66" t="n">
        <f aca="false">IF(J28="chyba","chyba",SUM(K27:K27))</f>
        <v>0</v>
      </c>
      <c r="L28" s="69"/>
      <c r="M28" s="69"/>
    </row>
    <row r="29" customFormat="false" ht="25.5" hidden="false" customHeight="true" outlineLevel="0" collapsed="false">
      <c r="B29" s="82" t="s">
        <v>67</v>
      </c>
      <c r="C29" s="83" t="s">
        <v>68</v>
      </c>
      <c r="D29" s="84" t="s">
        <v>69</v>
      </c>
      <c r="E29" s="85" t="s">
        <v>70</v>
      </c>
      <c r="F29" s="86" t="n">
        <v>25</v>
      </c>
      <c r="G29" s="87" t="n">
        <v>0</v>
      </c>
      <c r="H29" s="88" t="n">
        <f aca="false">G29*F29</f>
        <v>0</v>
      </c>
      <c r="I29" s="89" t="n">
        <v>0.21</v>
      </c>
      <c r="J29" s="90" t="n">
        <f aca="false">IF(I29=M$6,H29*M$6,IF(I29=M$7,H29*M$7,"chyba"))</f>
        <v>0</v>
      </c>
      <c r="K29" s="91" t="n">
        <f aca="false">IF(J29="chyba","chyba",H29+J29)</f>
        <v>0</v>
      </c>
      <c r="L29" s="92" t="s">
        <v>71</v>
      </c>
      <c r="M29" s="93" t="s">
        <v>72</v>
      </c>
    </row>
    <row r="30" customFormat="false" ht="25.5" hidden="false" customHeight="true" outlineLevel="0" collapsed="false">
      <c r="B30" s="82"/>
      <c r="C30" s="83"/>
      <c r="D30" s="94" t="s">
        <v>73</v>
      </c>
      <c r="E30" s="95" t="s">
        <v>70</v>
      </c>
      <c r="F30" s="56" t="n">
        <v>50</v>
      </c>
      <c r="G30" s="96" t="n">
        <v>0</v>
      </c>
      <c r="H30" s="49" t="n">
        <f aca="false">G30*F30</f>
        <v>0</v>
      </c>
      <c r="I30" s="97" t="n">
        <v>0.21</v>
      </c>
      <c r="J30" s="51" t="n">
        <f aca="false">IF(I30=M$6,H30*M$6,IF(I30=M$7,H30*M$7,"chyba"))</f>
        <v>0</v>
      </c>
      <c r="K30" s="52" t="n">
        <f aca="false">IF(J30="chyba","chyba",H30+J30)</f>
        <v>0</v>
      </c>
      <c r="L30" s="92"/>
      <c r="M30" s="93"/>
    </row>
    <row r="31" customFormat="false" ht="25.5" hidden="false" customHeight="true" outlineLevel="0" collapsed="false">
      <c r="B31" s="82"/>
      <c r="C31" s="83"/>
      <c r="D31" s="98" t="s">
        <v>74</v>
      </c>
      <c r="E31" s="95" t="s">
        <v>70</v>
      </c>
      <c r="F31" s="56" t="n">
        <v>25</v>
      </c>
      <c r="G31" s="96" t="n">
        <v>0</v>
      </c>
      <c r="H31" s="49" t="n">
        <f aca="false">G31*F31</f>
        <v>0</v>
      </c>
      <c r="I31" s="97" t="n">
        <v>0.21</v>
      </c>
      <c r="J31" s="51" t="n">
        <f aca="false">IF(I31=M$6,H31*M$6,IF(I31=M$7,H31*M$7,"chyba"))</f>
        <v>0</v>
      </c>
      <c r="K31" s="52" t="n">
        <f aca="false">IF(J31="chyba","chyba",H31+J31)</f>
        <v>0</v>
      </c>
      <c r="L31" s="92"/>
      <c r="M31" s="93"/>
    </row>
    <row r="32" customFormat="false" ht="25.5" hidden="false" customHeight="true" outlineLevel="0" collapsed="false">
      <c r="B32" s="82"/>
      <c r="C32" s="83"/>
      <c r="D32" s="45" t="s">
        <v>75</v>
      </c>
      <c r="E32" s="95" t="s">
        <v>70</v>
      </c>
      <c r="F32" s="56" t="n">
        <v>20</v>
      </c>
      <c r="G32" s="96" t="n">
        <v>0</v>
      </c>
      <c r="H32" s="49" t="n">
        <f aca="false">G32*F32</f>
        <v>0</v>
      </c>
      <c r="I32" s="97" t="n">
        <v>0.21</v>
      </c>
      <c r="J32" s="51" t="n">
        <f aca="false">IF(I32=M$6,H32*M$6,IF(I32=M$7,H32*M$7,"chyba"))</f>
        <v>0</v>
      </c>
      <c r="K32" s="52" t="n">
        <f aca="false">IF(J32="chyba","chyba",H32+J32)</f>
        <v>0</v>
      </c>
      <c r="L32" s="92"/>
      <c r="M32" s="93"/>
    </row>
    <row r="33" customFormat="false" ht="25.5" hidden="false" customHeight="true" outlineLevel="0" collapsed="false">
      <c r="B33" s="82"/>
      <c r="C33" s="83"/>
      <c r="D33" s="45" t="s">
        <v>76</v>
      </c>
      <c r="E33" s="95" t="s">
        <v>70</v>
      </c>
      <c r="F33" s="56" t="n">
        <v>10</v>
      </c>
      <c r="G33" s="96" t="n">
        <v>0</v>
      </c>
      <c r="H33" s="49" t="n">
        <f aca="false">G33*F33</f>
        <v>0</v>
      </c>
      <c r="I33" s="97" t="n">
        <v>0.21</v>
      </c>
      <c r="J33" s="51" t="n">
        <f aca="false">IF(I33=M$6,H33*M$6,IF(I33=M$7,H33*M$7,"chyba"))</f>
        <v>0</v>
      </c>
      <c r="K33" s="52" t="n">
        <f aca="false">IF(J33="chyba","chyba",H33+J33)</f>
        <v>0</v>
      </c>
      <c r="L33" s="92"/>
      <c r="M33" s="93"/>
    </row>
    <row r="34" customFormat="false" ht="25.5" hidden="false" customHeight="true" outlineLevel="0" collapsed="false">
      <c r="B34" s="82"/>
      <c r="C34" s="83"/>
      <c r="D34" s="45" t="s">
        <v>77</v>
      </c>
      <c r="E34" s="95" t="s">
        <v>70</v>
      </c>
      <c r="F34" s="56" t="n">
        <v>10</v>
      </c>
      <c r="G34" s="96" t="n">
        <v>0</v>
      </c>
      <c r="H34" s="49" t="n">
        <f aca="false">G34*F34</f>
        <v>0</v>
      </c>
      <c r="I34" s="97" t="n">
        <v>0.21</v>
      </c>
      <c r="J34" s="51" t="n">
        <f aca="false">IF(I34=M$6,H34*M$6,IF(I34=M$7,H34*M$7,"chyba"))</f>
        <v>0</v>
      </c>
      <c r="K34" s="52" t="n">
        <f aca="false">IF(J34="chyba","chyba",H34+J34)</f>
        <v>0</v>
      </c>
      <c r="L34" s="92"/>
      <c r="M34" s="93"/>
    </row>
    <row r="35" customFormat="false" ht="25.5" hidden="false" customHeight="true" outlineLevel="0" collapsed="false">
      <c r="B35" s="82"/>
      <c r="C35" s="83"/>
      <c r="D35" s="45" t="s">
        <v>78</v>
      </c>
      <c r="E35" s="95" t="s">
        <v>70</v>
      </c>
      <c r="F35" s="56" t="n">
        <v>30</v>
      </c>
      <c r="G35" s="96" t="n">
        <v>0</v>
      </c>
      <c r="H35" s="49" t="n">
        <f aca="false">G35*F35</f>
        <v>0</v>
      </c>
      <c r="I35" s="97" t="n">
        <v>0.21</v>
      </c>
      <c r="J35" s="51" t="n">
        <f aca="false">IF(I35=M$6,H35*M$6,IF(I35=M$7,H35*M$7,"chyba"))</f>
        <v>0</v>
      </c>
      <c r="K35" s="52" t="n">
        <f aca="false">IF(J35="chyba","chyba",H35+J35)</f>
        <v>0</v>
      </c>
      <c r="L35" s="92"/>
      <c r="M35" s="93"/>
    </row>
    <row r="36" customFormat="false" ht="25.5" hidden="false" customHeight="true" outlineLevel="0" collapsed="false">
      <c r="B36" s="82"/>
      <c r="C36" s="83"/>
      <c r="D36" s="45" t="s">
        <v>79</v>
      </c>
      <c r="E36" s="95" t="s">
        <v>70</v>
      </c>
      <c r="F36" s="56" t="n">
        <v>25</v>
      </c>
      <c r="G36" s="96" t="n">
        <v>0</v>
      </c>
      <c r="H36" s="49" t="n">
        <f aca="false">G36*F36</f>
        <v>0</v>
      </c>
      <c r="I36" s="97" t="n">
        <v>0.21</v>
      </c>
      <c r="J36" s="51" t="n">
        <f aca="false">IF(I36=M$6,H36*M$6,IF(I36=M$7,H36*M$7,"chyba"))</f>
        <v>0</v>
      </c>
      <c r="K36" s="52" t="n">
        <f aca="false">IF(J36="chyba","chyba",H36+J36)</f>
        <v>0</v>
      </c>
      <c r="L36" s="92"/>
      <c r="M36" s="93"/>
    </row>
    <row r="37" customFormat="false" ht="25.5" hidden="false" customHeight="true" outlineLevel="0" collapsed="false">
      <c r="B37" s="82"/>
      <c r="C37" s="83"/>
      <c r="D37" s="45" t="s">
        <v>80</v>
      </c>
      <c r="E37" s="95" t="s">
        <v>70</v>
      </c>
      <c r="F37" s="56" t="n">
        <v>25</v>
      </c>
      <c r="G37" s="96" t="n">
        <v>0</v>
      </c>
      <c r="H37" s="49" t="n">
        <f aca="false">G37*F37</f>
        <v>0</v>
      </c>
      <c r="I37" s="97" t="n">
        <v>0.21</v>
      </c>
      <c r="J37" s="51" t="n">
        <f aca="false">IF(I37=M$6,H37*M$6,IF(I37=M$7,H37*M$7,"chyba"))</f>
        <v>0</v>
      </c>
      <c r="K37" s="52" t="n">
        <f aca="false">IF(J37="chyba","chyba",H37+J37)</f>
        <v>0</v>
      </c>
      <c r="L37" s="92"/>
      <c r="M37" s="93"/>
    </row>
    <row r="38" customFormat="false" ht="25.5" hidden="false" customHeight="true" outlineLevel="0" collapsed="false">
      <c r="B38" s="82"/>
      <c r="C38" s="83"/>
      <c r="D38" s="45" t="s">
        <v>81</v>
      </c>
      <c r="E38" s="95" t="s">
        <v>70</v>
      </c>
      <c r="F38" s="56" t="n">
        <v>10</v>
      </c>
      <c r="G38" s="96" t="n">
        <v>0</v>
      </c>
      <c r="H38" s="49" t="n">
        <f aca="false">G38*F38</f>
        <v>0</v>
      </c>
      <c r="I38" s="97" t="n">
        <v>0.21</v>
      </c>
      <c r="J38" s="51" t="n">
        <f aca="false">IF(I38=M$6,H38*M$6,IF(I38=M$7,H38*M$7,"chyba"))</f>
        <v>0</v>
      </c>
      <c r="K38" s="52" t="n">
        <f aca="false">IF(J38="chyba","chyba",H38+J38)</f>
        <v>0</v>
      </c>
      <c r="L38" s="92"/>
      <c r="M38" s="93"/>
    </row>
    <row r="39" customFormat="false" ht="25.5" hidden="false" customHeight="true" outlineLevel="0" collapsed="false">
      <c r="B39" s="82"/>
      <c r="C39" s="83"/>
      <c r="D39" s="45" t="s">
        <v>82</v>
      </c>
      <c r="E39" s="95" t="s">
        <v>70</v>
      </c>
      <c r="F39" s="56" t="n">
        <v>10</v>
      </c>
      <c r="G39" s="96" t="n">
        <v>0</v>
      </c>
      <c r="H39" s="49" t="n">
        <f aca="false">G39*F39</f>
        <v>0</v>
      </c>
      <c r="I39" s="97" t="n">
        <v>0.21</v>
      </c>
      <c r="J39" s="51" t="n">
        <f aca="false">IF(I39=M$6,H39*M$6,IF(I39=M$7,H39*M$7,"chyba"))</f>
        <v>0</v>
      </c>
      <c r="K39" s="52" t="n">
        <f aca="false">IF(J39="chyba","chyba",H39+J39)</f>
        <v>0</v>
      </c>
      <c r="L39" s="92"/>
      <c r="M39" s="93"/>
    </row>
    <row r="40" customFormat="false" ht="25.5" hidden="false" customHeight="true" outlineLevel="0" collapsed="false">
      <c r="B40" s="82"/>
      <c r="C40" s="83"/>
      <c r="D40" s="45" t="s">
        <v>83</v>
      </c>
      <c r="E40" s="95" t="s">
        <v>70</v>
      </c>
      <c r="F40" s="56" t="n">
        <v>10</v>
      </c>
      <c r="G40" s="96" t="n">
        <v>0</v>
      </c>
      <c r="H40" s="49" t="n">
        <f aca="false">G40*F40</f>
        <v>0</v>
      </c>
      <c r="I40" s="97" t="n">
        <v>0.21</v>
      </c>
      <c r="J40" s="51" t="n">
        <f aca="false">IF(I40=M$6,H40*M$6,IF(I40=M$7,H40*M$7,"chyba"))</f>
        <v>0</v>
      </c>
      <c r="K40" s="52" t="n">
        <f aca="false">IF(J40="chyba","chyba",H40+J40)</f>
        <v>0</v>
      </c>
      <c r="L40" s="92"/>
      <c r="M40" s="93"/>
    </row>
    <row r="41" customFormat="false" ht="25.5" hidden="false" customHeight="true" outlineLevel="0" collapsed="false">
      <c r="B41" s="82"/>
      <c r="C41" s="83"/>
      <c r="D41" s="45" t="s">
        <v>84</v>
      </c>
      <c r="E41" s="95" t="s">
        <v>70</v>
      </c>
      <c r="F41" s="56" t="n">
        <v>25</v>
      </c>
      <c r="G41" s="96" t="n">
        <v>0</v>
      </c>
      <c r="H41" s="49" t="n">
        <f aca="false">G41*F41</f>
        <v>0</v>
      </c>
      <c r="I41" s="97" t="n">
        <v>0.21</v>
      </c>
      <c r="J41" s="51" t="n">
        <f aca="false">IF(I41=M$6,H41*M$6,IF(I41=M$7,H41*M$7,"chyba"))</f>
        <v>0</v>
      </c>
      <c r="K41" s="52" t="n">
        <f aca="false">IF(J41="chyba","chyba",H41+J41)</f>
        <v>0</v>
      </c>
      <c r="L41" s="92"/>
      <c r="M41" s="93"/>
    </row>
    <row r="42" customFormat="false" ht="25.5" hidden="false" customHeight="true" outlineLevel="0" collapsed="false">
      <c r="B42" s="82"/>
      <c r="C42" s="83"/>
      <c r="D42" s="45" t="s">
        <v>85</v>
      </c>
      <c r="E42" s="95" t="s">
        <v>70</v>
      </c>
      <c r="F42" s="56" t="n">
        <v>10</v>
      </c>
      <c r="G42" s="96" t="n">
        <v>0</v>
      </c>
      <c r="H42" s="49" t="n">
        <f aca="false">G42*F42</f>
        <v>0</v>
      </c>
      <c r="I42" s="97" t="n">
        <v>0.21</v>
      </c>
      <c r="J42" s="51" t="n">
        <f aca="false">IF(I42=M$6,H42*M$6,IF(I42=M$7,H42*M$7,"chyba"))</f>
        <v>0</v>
      </c>
      <c r="K42" s="52" t="n">
        <f aca="false">IF(J42="chyba","chyba",H42+J42)</f>
        <v>0</v>
      </c>
      <c r="L42" s="92"/>
      <c r="M42" s="93"/>
    </row>
    <row r="43" customFormat="false" ht="25.5" hidden="false" customHeight="true" outlineLevel="0" collapsed="false">
      <c r="B43" s="82"/>
      <c r="C43" s="83"/>
      <c r="D43" s="45" t="s">
        <v>86</v>
      </c>
      <c r="E43" s="95" t="s">
        <v>70</v>
      </c>
      <c r="F43" s="56" t="n">
        <v>10</v>
      </c>
      <c r="G43" s="96" t="n">
        <v>0</v>
      </c>
      <c r="H43" s="49" t="n">
        <f aca="false">G43*F43</f>
        <v>0</v>
      </c>
      <c r="I43" s="97" t="n">
        <v>0.21</v>
      </c>
      <c r="J43" s="51" t="n">
        <f aca="false">IF(I43=M$6,H43*M$6,IF(I43=M$7,H43*M$7,"chyba"))</f>
        <v>0</v>
      </c>
      <c r="K43" s="52" t="n">
        <f aca="false">IF(J43="chyba","chyba",H43+J43)</f>
        <v>0</v>
      </c>
      <c r="L43" s="92"/>
      <c r="M43" s="93"/>
    </row>
    <row r="44" customFormat="false" ht="25.5" hidden="false" customHeight="true" outlineLevel="0" collapsed="false">
      <c r="B44" s="82"/>
      <c r="C44" s="83"/>
      <c r="D44" s="57" t="s">
        <v>87</v>
      </c>
      <c r="E44" s="99" t="s">
        <v>70</v>
      </c>
      <c r="F44" s="59" t="n">
        <v>5</v>
      </c>
      <c r="G44" s="100" t="n">
        <v>0</v>
      </c>
      <c r="H44" s="101" t="n">
        <f aca="false">G44*F44</f>
        <v>0</v>
      </c>
      <c r="I44" s="102" t="n">
        <v>0.21</v>
      </c>
      <c r="J44" s="103" t="n">
        <f aca="false">IF(I44=M$6,H44*M$6,IF(I44=M$7,H44*M$7,"chyba"))</f>
        <v>0</v>
      </c>
      <c r="K44" s="104" t="n">
        <f aca="false">IF(J44="chyba","chyba",H44+J44)</f>
        <v>0</v>
      </c>
      <c r="L44" s="92"/>
      <c r="M44" s="93"/>
    </row>
    <row r="45" customFormat="false" ht="21" hidden="false" customHeight="true" outlineLevel="0" collapsed="false">
      <c r="B45" s="82"/>
      <c r="C45" s="80" t="s">
        <v>57</v>
      </c>
      <c r="D45" s="80"/>
      <c r="E45" s="80"/>
      <c r="F45" s="80"/>
      <c r="G45" s="80"/>
      <c r="H45" s="105" t="n">
        <f aca="false">SUM(H29:H44)</f>
        <v>0</v>
      </c>
      <c r="I45" s="67"/>
      <c r="J45" s="105" t="n">
        <f aca="false">IF(OR(J29="chyba",J30="chyba",J31="chyba",J32="chyba",J33="chyba",J34="chyba",J35="chyba",J36="chyba",J37="chyba",J38="chyba",J39="chyba",J40="chyba",J41="chyba",J42="chyba",J43="chyba",J44="chyba"),"chyba",SUM(J29:J44))</f>
        <v>0</v>
      </c>
      <c r="K45" s="105" t="n">
        <f aca="false">IF(J45="chyba","chyba",SUM(K29:K44))</f>
        <v>0</v>
      </c>
      <c r="L45" s="69"/>
      <c r="M45" s="69"/>
    </row>
    <row r="46" customFormat="false" ht="39" hidden="false" customHeight="false" outlineLevel="0" collapsed="false">
      <c r="B46" s="70" t="s">
        <v>88</v>
      </c>
      <c r="C46" s="106" t="s">
        <v>89</v>
      </c>
      <c r="D46" s="107" t="s">
        <v>90</v>
      </c>
      <c r="E46" s="73" t="s">
        <v>91</v>
      </c>
      <c r="F46" s="74" t="n">
        <v>1250</v>
      </c>
      <c r="G46" s="75" t="n">
        <v>0</v>
      </c>
      <c r="H46" s="76" t="n">
        <f aca="false">G46*F46</f>
        <v>0</v>
      </c>
      <c r="I46" s="77" t="n">
        <v>0.21</v>
      </c>
      <c r="J46" s="40" t="n">
        <f aca="false">IF(I46=M$6,H46*M$6,IF(I46=M$7,H46*M$7,"chyba"))</f>
        <v>0</v>
      </c>
      <c r="K46" s="41" t="n">
        <f aca="false">IF(J46="chyba","chyba",H46+J46)</f>
        <v>0</v>
      </c>
      <c r="L46" s="92" t="s">
        <v>71</v>
      </c>
      <c r="M46" s="93" t="s">
        <v>92</v>
      </c>
    </row>
    <row r="47" customFormat="false" ht="21" hidden="false" customHeight="true" outlineLevel="0" collapsed="false">
      <c r="B47" s="70"/>
      <c r="C47" s="80" t="s">
        <v>57</v>
      </c>
      <c r="D47" s="80"/>
      <c r="E47" s="80"/>
      <c r="F47" s="80"/>
      <c r="G47" s="80"/>
      <c r="H47" s="108" t="n">
        <f aca="false">SUM(H46:H46)</f>
        <v>0</v>
      </c>
      <c r="I47" s="67"/>
      <c r="J47" s="66" t="n">
        <f aca="false">IF(J46="chyba","chyba",SUM(J46:J46))</f>
        <v>0</v>
      </c>
      <c r="K47" s="66" t="n">
        <f aca="false">IF(J47="chyba","chyba",SUM(K46:K46))</f>
        <v>0</v>
      </c>
      <c r="L47" s="109"/>
      <c r="M47" s="109"/>
    </row>
    <row r="48" customFormat="false" ht="39" hidden="false" customHeight="false" outlineLevel="0" collapsed="false">
      <c r="B48" s="110" t="s">
        <v>93</v>
      </c>
      <c r="C48" s="71" t="s">
        <v>94</v>
      </c>
      <c r="D48" s="111" t="s">
        <v>95</v>
      </c>
      <c r="E48" s="112" t="s">
        <v>54</v>
      </c>
      <c r="F48" s="74" t="n">
        <v>50</v>
      </c>
      <c r="G48" s="75" t="n">
        <v>0</v>
      </c>
      <c r="H48" s="113" t="n">
        <f aca="false">G48*F48</f>
        <v>0</v>
      </c>
      <c r="I48" s="114" t="n">
        <v>0.21</v>
      </c>
      <c r="J48" s="40" t="n">
        <f aca="false">IF(I48=M$6,H48*M$6,IF(I48=M$7,H48*M$7,"chyba"))</f>
        <v>0</v>
      </c>
      <c r="K48" s="41" t="n">
        <f aca="false">IF(J48="chyba","chyba",H48+J48)</f>
        <v>0</v>
      </c>
      <c r="L48" s="92" t="s">
        <v>96</v>
      </c>
      <c r="M48" s="93" t="s">
        <v>97</v>
      </c>
    </row>
    <row r="49" customFormat="false" ht="21" hidden="false" customHeight="true" outlineLevel="0" collapsed="false">
      <c r="B49" s="110"/>
      <c r="C49" s="115" t="s">
        <v>57</v>
      </c>
      <c r="D49" s="115"/>
      <c r="E49" s="115"/>
      <c r="F49" s="115"/>
      <c r="G49" s="115"/>
      <c r="H49" s="116" t="n">
        <f aca="false">SUM(H48:H48)</f>
        <v>0</v>
      </c>
      <c r="I49" s="67"/>
      <c r="J49" s="66" t="n">
        <f aca="false">IF(J48="chyba","chyba",SUM(J48:J48))</f>
        <v>0</v>
      </c>
      <c r="K49" s="66" t="n">
        <f aca="false">IF(J49="chyba","chyba",SUM(K48:K48))</f>
        <v>0</v>
      </c>
      <c r="L49" s="109"/>
      <c r="M49" s="109"/>
    </row>
    <row r="50" customFormat="false" ht="39" hidden="false" customHeight="true" outlineLevel="0" collapsed="false">
      <c r="B50" s="70" t="s">
        <v>98</v>
      </c>
      <c r="C50" s="106" t="s">
        <v>94</v>
      </c>
      <c r="D50" s="117" t="s">
        <v>94</v>
      </c>
      <c r="E50" s="118" t="s">
        <v>54</v>
      </c>
      <c r="F50" s="119" t="n">
        <v>1</v>
      </c>
      <c r="G50" s="120" t="n">
        <v>2805300</v>
      </c>
      <c r="H50" s="121" t="n">
        <f aca="false">G50*F50</f>
        <v>2805300</v>
      </c>
      <c r="I50" s="89" t="n">
        <v>0</v>
      </c>
      <c r="J50" s="90" t="n">
        <f aca="false">IF(I50=M$6,H50*M$6,IF(I50=M$7,H50*M$7,"chyba"))</f>
        <v>0</v>
      </c>
      <c r="K50" s="91" t="n">
        <f aca="false">IF(J50="chyba","chyba",H50+J50)</f>
        <v>2805300</v>
      </c>
      <c r="L50" s="122" t="s">
        <v>71</v>
      </c>
      <c r="M50" s="123" t="s">
        <v>99</v>
      </c>
    </row>
    <row r="51" customFormat="false" ht="25.5" hidden="false" customHeight="true" outlineLevel="0" collapsed="false">
      <c r="B51" s="70"/>
      <c r="C51" s="106"/>
      <c r="D51" s="124" t="s">
        <v>100</v>
      </c>
      <c r="E51" s="58" t="s">
        <v>40</v>
      </c>
      <c r="F51" s="59" t="n">
        <v>19</v>
      </c>
      <c r="G51" s="125" t="n">
        <v>0</v>
      </c>
      <c r="H51" s="61" t="n">
        <f aca="false">G51*F51</f>
        <v>0</v>
      </c>
      <c r="I51" s="102" t="n">
        <v>0.21</v>
      </c>
      <c r="J51" s="103" t="n">
        <f aca="false">IF(I51=M$6,H51*M$6,IF(I51=M$7,H51*M$7,"chyba"))</f>
        <v>0</v>
      </c>
      <c r="K51" s="104" t="n">
        <f aca="false">IF(J51="chyba","chyba",H51+J51)</f>
        <v>0</v>
      </c>
      <c r="L51" s="126" t="s">
        <v>71</v>
      </c>
      <c r="M51" s="64" t="s">
        <v>51</v>
      </c>
    </row>
    <row r="52" customFormat="false" ht="21" hidden="false" customHeight="true" outlineLevel="0" collapsed="false">
      <c r="B52" s="70"/>
      <c r="C52" s="80" t="s">
        <v>57</v>
      </c>
      <c r="D52" s="80"/>
      <c r="E52" s="80"/>
      <c r="F52" s="80"/>
      <c r="G52" s="80"/>
      <c r="H52" s="66" t="n">
        <f aca="false">SUM(H50:H51)</f>
        <v>2805300</v>
      </c>
      <c r="I52" s="67"/>
      <c r="J52" s="66" t="n">
        <f aca="false">IF(OR(J50="chyba",J51="chyba"),"chyba",SUM(J50:J51))</f>
        <v>0</v>
      </c>
      <c r="K52" s="66" t="n">
        <f aca="false">SUM(K50:K51)</f>
        <v>2805300</v>
      </c>
      <c r="L52" s="69"/>
      <c r="M52" s="69"/>
    </row>
    <row r="53" customFormat="false" ht="39" hidden="false" customHeight="false" outlineLevel="0" collapsed="false">
      <c r="B53" s="110" t="s">
        <v>101</v>
      </c>
      <c r="C53" s="106" t="s">
        <v>102</v>
      </c>
      <c r="D53" s="111" t="s">
        <v>103</v>
      </c>
      <c r="E53" s="73" t="s">
        <v>40</v>
      </c>
      <c r="F53" s="74" t="n">
        <v>1</v>
      </c>
      <c r="G53" s="75" t="n">
        <v>0</v>
      </c>
      <c r="H53" s="113" t="n">
        <f aca="false">G53*F53</f>
        <v>0</v>
      </c>
      <c r="I53" s="114" t="n">
        <v>0.21</v>
      </c>
      <c r="J53" s="40" t="n">
        <f aca="false">IF(I53=M$6,H53*M$6,IF(I53=M$7,H53*M$7,"chyba"))</f>
        <v>0</v>
      </c>
      <c r="K53" s="41" t="n">
        <f aca="false">IF(J53="chyba","chyba",H53+J53)</f>
        <v>0</v>
      </c>
      <c r="L53" s="92" t="s">
        <v>104</v>
      </c>
      <c r="M53" s="93" t="s">
        <v>105</v>
      </c>
    </row>
    <row r="54" customFormat="false" ht="21" hidden="false" customHeight="true" outlineLevel="0" collapsed="false">
      <c r="B54" s="127"/>
      <c r="C54" s="80" t="s">
        <v>57</v>
      </c>
      <c r="D54" s="80"/>
      <c r="E54" s="80"/>
      <c r="F54" s="80"/>
      <c r="G54" s="80"/>
      <c r="H54" s="66" t="n">
        <f aca="false">SUM(H53:H53)</f>
        <v>0</v>
      </c>
      <c r="I54" s="67"/>
      <c r="J54" s="66" t="n">
        <f aca="false">IF(J53="chyba","chyba",SUM(J53:J53))</f>
        <v>0</v>
      </c>
      <c r="K54" s="66" t="n">
        <f aca="false">IF(J54="chyba","chyba",SUM(K53:K53))</f>
        <v>0</v>
      </c>
      <c r="L54" s="109"/>
      <c r="M54" s="109"/>
    </row>
    <row r="55" s="128" customFormat="true" ht="30" hidden="false" customHeight="true" outlineLevel="0" collapsed="false">
      <c r="C55" s="129" t="s">
        <v>106</v>
      </c>
      <c r="D55" s="129"/>
      <c r="E55" s="129"/>
      <c r="F55" s="129"/>
      <c r="G55" s="129"/>
      <c r="H55" s="130" t="n">
        <f aca="false">SUM(H24,H26,H28,H45,H47,H49,H52,H54)</f>
        <v>2805300</v>
      </c>
      <c r="I55" s="131"/>
      <c r="J55" s="132" t="n">
        <f aca="false">IF(OR(J24="chyba",J26="chyba",J28="chyba",J45="chyba",J47="chyba",J49="chyba",J52="chyba",J54="chyba"),"chyba",SUM(J24,J26,J28,J45,J47,J49,J52,J54))</f>
        <v>0</v>
      </c>
      <c r="K55" s="130" t="n">
        <f aca="false">IF(J55="chyba","chyba",SUM(K24,K26,K28,K45,K47,K49,K52,K54))</f>
        <v>2805300</v>
      </c>
      <c r="L55" s="133"/>
      <c r="M55" s="134"/>
    </row>
    <row r="56" customFormat="false" ht="13.5" hidden="false" customHeight="false" outlineLevel="0" collapsed="false">
      <c r="B56" s="14"/>
      <c r="C56" s="14"/>
      <c r="L56" s="44"/>
      <c r="M56" s="44"/>
    </row>
    <row r="57" customFormat="false" ht="12.75" hidden="false" customHeight="false" outlineLevel="0" collapsed="false">
      <c r="I57" s="135"/>
      <c r="J57" s="135"/>
      <c r="K57" s="136"/>
    </row>
    <row r="58" customFormat="false" ht="12.75" hidden="true" customHeight="false" outlineLevel="0" collapsed="false">
      <c r="D58" s="1" t="s">
        <v>107</v>
      </c>
      <c r="E58" s="137" t="n">
        <f aca="false">H55-H48</f>
        <v>2805300</v>
      </c>
    </row>
    <row r="59" customFormat="false" ht="12.75" hidden="true" customHeight="false" outlineLevel="0" collapsed="false">
      <c r="E59" s="138" t="n">
        <f aca="false">((16517143-E58)/16517143)*100</f>
        <v>83.0158278583651</v>
      </c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  <row r="106" customFormat="false" ht="12.75" hidden="false" customHeight="false" outlineLevel="0" collapsed="false">
      <c r="B106" s="44"/>
    </row>
  </sheetData>
  <mergeCells count="36">
    <mergeCell ref="B2:C2"/>
    <mergeCell ref="E2:K2"/>
    <mergeCell ref="C5:H5"/>
    <mergeCell ref="B10:B24"/>
    <mergeCell ref="C10:C23"/>
    <mergeCell ref="L10:L11"/>
    <mergeCell ref="M10:M11"/>
    <mergeCell ref="L14:L16"/>
    <mergeCell ref="M14:M16"/>
    <mergeCell ref="C24:G24"/>
    <mergeCell ref="L24:M24"/>
    <mergeCell ref="B25:B26"/>
    <mergeCell ref="C26:G26"/>
    <mergeCell ref="L26:M26"/>
    <mergeCell ref="B27:B28"/>
    <mergeCell ref="C28:G28"/>
    <mergeCell ref="L28:M28"/>
    <mergeCell ref="B29:B45"/>
    <mergeCell ref="C29:C44"/>
    <mergeCell ref="L29:L44"/>
    <mergeCell ref="M29:M44"/>
    <mergeCell ref="C45:G45"/>
    <mergeCell ref="L45:M45"/>
    <mergeCell ref="B46:B47"/>
    <mergeCell ref="C47:G47"/>
    <mergeCell ref="L47:M47"/>
    <mergeCell ref="B48:B49"/>
    <mergeCell ref="C49:G49"/>
    <mergeCell ref="L49:M49"/>
    <mergeCell ref="B50:B52"/>
    <mergeCell ref="C50:C51"/>
    <mergeCell ref="C52:G52"/>
    <mergeCell ref="L52:M52"/>
    <mergeCell ref="C54:G54"/>
    <mergeCell ref="L54:M54"/>
    <mergeCell ref="C55:G55"/>
  </mergeCells>
  <printOptions headings="false" gridLines="false" gridLinesSet="true" horizontalCentered="true" verticalCentered="false"/>
  <pageMargins left="0.196527777777778" right="0.196527777777778" top="0.39375" bottom="0.619444444444445" header="0.511811023622047" footer="0.50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03:23Z</dcterms:created>
  <dc:creator>HabichovaI</dc:creator>
  <dc:description/>
  <dc:language>en-US</dc:language>
  <cp:lastModifiedBy>kovarikovaj</cp:lastModifiedBy>
  <cp:lastPrinted>2013-02-05T06:25:44Z</cp:lastPrinted>
  <dcterms:modified xsi:type="dcterms:W3CDTF">2013-03-06T14:06:23Z</dcterms:modified>
  <cp:revision>0</cp:revision>
  <dc:subject/>
  <dc:title/>
</cp:coreProperties>
</file>